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9695"/>
        <c:axId val="57706565"/>
      </c:lineChart>
      <c:catAx>
        <c:axId val="5228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565"/>
        <c:crossesAt val="0"/>
        <c:auto val="1"/>
        <c:lblAlgn val="ctr"/>
        <c:lblOffset val="100"/>
        <c:noMultiLvlLbl val="0"/>
      </c:catAx>
      <c:valAx>
        <c:axId val="577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35631910"/>
        <c:axId val="59284052"/>
      </c:scatterChart>
      <c:valAx>
        <c:axId val="35631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052"/>
        <c:crossesAt val="0"/>
        <c:crossBetween val="midCat"/>
        <c:majorUnit val="10"/>
      </c:valAx>
      <c:valAx>
        <c:axId val="5928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80369668"/>
        <c:axId val="66613684"/>
      </c:scatterChart>
      <c:valAx>
        <c:axId val="80369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3684"/>
        <c:crossesAt val="0"/>
        <c:crossBetween val="midCat"/>
        <c:majorUnit val="10"/>
      </c:valAx>
      <c:valAx>
        <c:axId val="66613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25687697"/>
        <c:axId val="69819881"/>
      </c:scatterChart>
      <c:valAx>
        <c:axId val="25687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881"/>
        <c:crossesAt val="0"/>
        <c:crossBetween val="midCat"/>
        <c:majorUnit val="10"/>
      </c:valAx>
      <c:valAx>
        <c:axId val="69819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57898761"/>
        <c:axId val="50867516"/>
      </c:scatterChart>
      <c:valAx>
        <c:axId val="57898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516"/>
        <c:crossesAt val="0"/>
        <c:crossBetween val="midCat"/>
        <c:majorUnit val="10"/>
      </c:valAx>
      <c:valAx>
        <c:axId val="50867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84778520"/>
        <c:axId val="45513832"/>
      </c:scatterChart>
      <c:valAx>
        <c:axId val="84778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832"/>
        <c:crossesAt val="0"/>
        <c:crossBetween val="midCat"/>
        <c:majorUnit val="10"/>
      </c:valAx>
      <c:valAx>
        <c:axId val="45513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93191925"/>
        <c:axId val="86812812"/>
      </c:scatterChart>
      <c:valAx>
        <c:axId val="93191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812"/>
        <c:crossesAt val="0"/>
        <c:crossBetween val="midCat"/>
        <c:majorUnit val="10"/>
      </c:valAx>
      <c:valAx>
        <c:axId val="86812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92818839"/>
        <c:axId val="23697387"/>
      </c:scatterChart>
      <c:valAx>
        <c:axId val="92818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387"/>
        <c:crossesAt val="0"/>
        <c:crossBetween val="midCat"/>
        <c:majorUnit val="10"/>
      </c:valAx>
      <c:valAx>
        <c:axId val="23697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45908673"/>
        <c:axId val="21741085"/>
      </c:scatterChart>
      <c:valAx>
        <c:axId val="45908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085"/>
        <c:crossesAt val="0"/>
        <c:crossBetween val="midCat"/>
        <c:majorUnit val="10"/>
      </c:valAx>
      <c:valAx>
        <c:axId val="21741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82970976"/>
        <c:axId val="84045179"/>
      </c:scatterChart>
      <c:valAx>
        <c:axId val="82970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179"/>
        <c:crossesAt val="0"/>
        <c:crossBetween val="midCat"/>
      </c:valAx>
      <c:valAx>
        <c:axId val="84045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9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70917366"/>
        <c:axId val="68767355"/>
      </c:scatterChart>
      <c:valAx>
        <c:axId val="70917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355"/>
        <c:crossesAt val="0"/>
        <c:crossBetween val="midCat"/>
      </c:valAx>
      <c:valAx>
        <c:axId val="6876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3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17908"/>
        <c:axId val="67443729"/>
      </c:lineChart>
      <c:catAx>
        <c:axId val="7221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729"/>
        <c:crossesAt val="0"/>
        <c:auto val="1"/>
        <c:lblAlgn val="ctr"/>
        <c:lblOffset val="100"/>
        <c:noMultiLvlLbl val="0"/>
      </c:catAx>
      <c:valAx>
        <c:axId val="674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60046895"/>
        <c:axId val="97211870"/>
      </c:scatterChart>
      <c:valAx>
        <c:axId val="60046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870"/>
        <c:crossesAt val="0"/>
        <c:crossBetween val="midCat"/>
      </c:valAx>
      <c:valAx>
        <c:axId val="97211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51642301"/>
        <c:axId val="28858674"/>
      </c:scatterChart>
      <c:valAx>
        <c:axId val="51642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674"/>
        <c:crossesAt val="0"/>
        <c:crossBetween val="midCat"/>
      </c:valAx>
      <c:valAx>
        <c:axId val="28858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68427770"/>
        <c:axId val="84693734"/>
      </c:scatterChart>
      <c:valAx>
        <c:axId val="68427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734"/>
        <c:crossesAt val="0"/>
        <c:crossBetween val="midCat"/>
      </c:valAx>
      <c:valAx>
        <c:axId val="84693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76094340"/>
        <c:axId val="78583742"/>
      </c:scatterChart>
      <c:valAx>
        <c:axId val="76094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742"/>
        <c:crossesAt val="0"/>
        <c:crossBetween val="midCat"/>
      </c:valAx>
      <c:valAx>
        <c:axId val="78583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49633855"/>
        <c:axId val="5900507"/>
      </c:scatterChart>
      <c:valAx>
        <c:axId val="49633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07"/>
        <c:crossesAt val="0"/>
        <c:crossBetween val="midCat"/>
      </c:valAx>
      <c:valAx>
        <c:axId val="5900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8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37666896"/>
        <c:axId val="4741773"/>
      </c:scatterChart>
      <c:valAx>
        <c:axId val="37666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73"/>
        <c:crossesAt val="0"/>
        <c:crossBetween val="midCat"/>
      </c:valAx>
      <c:valAx>
        <c:axId val="4741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8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38426457"/>
        <c:axId val="97383011"/>
      </c:scatterChart>
      <c:valAx>
        <c:axId val="38426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011"/>
        <c:crossesAt val="0"/>
        <c:crossBetween val="midCat"/>
      </c:valAx>
      <c:valAx>
        <c:axId val="97383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42240608"/>
        <c:axId val="92602852"/>
      </c:scatterChart>
      <c:valAx>
        <c:axId val="42240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852"/>
        <c:crossesAt val="0"/>
        <c:crossBetween val="midCat"/>
      </c:valAx>
      <c:valAx>
        <c:axId val="92602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39282407"/>
        <c:axId val="82077393"/>
      </c:scatterChart>
      <c:valAx>
        <c:axId val="39282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393"/>
        <c:crossesAt val="0"/>
        <c:crossBetween val="midCat"/>
      </c:valAx>
      <c:valAx>
        <c:axId val="82077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4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75870401"/>
        <c:axId val="15017379"/>
      </c:scatterChart>
      <c:valAx>
        <c:axId val="75870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379"/>
        <c:crossesAt val="0"/>
        <c:crossBetween val="midCat"/>
      </c:valAx>
      <c:valAx>
        <c:axId val="15017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4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2782"/>
        <c:axId val="4008754"/>
      </c:lineChart>
      <c:catAx>
        <c:axId val="5158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54"/>
        <c:crossesAt val="0"/>
        <c:auto val="1"/>
        <c:lblAlgn val="ctr"/>
        <c:lblOffset val="100"/>
        <c:noMultiLvlLbl val="0"/>
      </c:catAx>
      <c:valAx>
        <c:axId val="40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16656246"/>
        <c:axId val="73578127"/>
      </c:scatterChart>
      <c:valAx>
        <c:axId val="166562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127"/>
        <c:crossesAt val="0"/>
        <c:crossBetween val="midCat"/>
      </c:valAx>
      <c:valAx>
        <c:axId val="73578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2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73008947"/>
        <c:axId val="39382938"/>
      </c:scatterChart>
      <c:valAx>
        <c:axId val="73008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82938"/>
        <c:crossesAt val="0"/>
        <c:crossBetween val="midCat"/>
        <c:majorUnit val="10"/>
      </c:valAx>
      <c:valAx>
        <c:axId val="39382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089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5639"/>
        <c:axId val="92575269"/>
      </c:lineChart>
      <c:catAx>
        <c:axId val="622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269"/>
        <c:crossesAt val="0"/>
        <c:auto val="1"/>
        <c:lblAlgn val="ctr"/>
        <c:lblOffset val="100"/>
        <c:noMultiLvlLbl val="0"/>
      </c:catAx>
      <c:valAx>
        <c:axId val="925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82105638"/>
        <c:axId val="50761713"/>
      </c:scatterChart>
      <c:valAx>
        <c:axId val="82105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713"/>
        <c:crossesAt val="0"/>
        <c:crossBetween val="midCat"/>
        <c:majorUnit val="10"/>
      </c:valAx>
      <c:valAx>
        <c:axId val="50761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60598810"/>
        <c:axId val="82419448"/>
      </c:scatterChart>
      <c:valAx>
        <c:axId val="60598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448"/>
        <c:crossesAt val="0"/>
        <c:crossBetween val="midCat"/>
        <c:majorUnit val="10"/>
      </c:valAx>
      <c:valAx>
        <c:axId val="82419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72067372"/>
        <c:axId val="12478936"/>
      </c:scatterChart>
      <c:valAx>
        <c:axId val="72067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936"/>
        <c:crossesAt val="0"/>
        <c:crossBetween val="midCat"/>
        <c:majorUnit val="10"/>
      </c:valAx>
      <c:valAx>
        <c:axId val="12478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1313253"/>
        <c:axId val="20102070"/>
      </c:scatterChart>
      <c:valAx>
        <c:axId val="1313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070"/>
        <c:crossesAt val="0"/>
        <c:crossBetween val="midCat"/>
        <c:majorUnit val="10"/>
      </c:valAx>
      <c:valAx>
        <c:axId val="20102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34336944"/>
        <c:axId val="56312191"/>
      </c:scatterChart>
      <c:valAx>
        <c:axId val="34336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191"/>
        <c:crossesAt val="0"/>
        <c:crossBetween val="midCat"/>
        <c:majorUnit val="10"/>
      </c:valAx>
      <c:valAx>
        <c:axId val="56312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9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